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45281"/>
        <c:axId val="29582138"/>
      </c:lineChart>
      <c:catAx>
        <c:axId val="90045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2138"/>
        <c:crossesAt val="0"/>
        <c:auto val="1"/>
        <c:lblAlgn val="ctr"/>
        <c:lblOffset val="100"/>
        <c:noMultiLvlLbl val="0"/>
      </c:catAx>
      <c:valAx>
        <c:axId val="2958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5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19023"/>
        <c:axId val="94421011"/>
      </c:lineChart>
      <c:catAx>
        <c:axId val="11619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1011"/>
        <c:crossesAt val="0"/>
        <c:auto val="1"/>
        <c:lblAlgn val="ctr"/>
        <c:lblOffset val="100"/>
        <c:noMultiLvlLbl val="0"/>
      </c:catAx>
      <c:valAx>
        <c:axId val="9442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9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