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2646318"/>
        <c:axId val="82481847"/>
      </c:scatterChart>
      <c:valAx>
        <c:axId val="52646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481847"/>
        <c:crossesAt val="0"/>
        <c:crossBetween val="midCat"/>
      </c:valAx>
      <c:valAx>
        <c:axId val="824818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6463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