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3275"/>
        <c:axId val="31214236"/>
      </c:lineChart>
      <c:catAx>
        <c:axId val="91933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214236"/>
        <c:crossesAt val="0"/>
        <c:auto val="1"/>
        <c:lblAlgn val="ctr"/>
        <c:lblOffset val="100"/>
        <c:noMultiLvlLbl val="0"/>
      </c:catAx>
      <c:valAx>
        <c:axId val="31214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933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9152"/>
        <c:axId val="15419807"/>
      </c:lineChart>
      <c:catAx>
        <c:axId val="26809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419807"/>
        <c:crossesAt val="0"/>
        <c:auto val="1"/>
        <c:lblAlgn val="ctr"/>
        <c:lblOffset val="100"/>
        <c:noMultiLvlLbl val="0"/>
      </c:catAx>
      <c:valAx>
        <c:axId val="15419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809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