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041301"/>
        <c:axId val="17813101"/>
      </c:barChart>
      <c:catAx>
        <c:axId val="91041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13101"/>
        <c:auto val="1"/>
        <c:lblAlgn val="ctr"/>
        <c:lblOffset val="100"/>
        <c:noMultiLvlLbl val="0"/>
      </c:catAx>
      <c:valAx>
        <c:axId val="178131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413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3668"/>
        <c:axId val="20988693"/>
      </c:scatterChart>
      <c:valAx>
        <c:axId val="384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693"/>
        <c:crossesAt val="0"/>
        <c:crossBetween val="midCat"/>
      </c:valAx>
      <c:valAx>
        <c:axId val="2098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