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617646"/>
        <c:axId val="43879073"/>
      </c:scatterChart>
      <c:valAx>
        <c:axId val="4761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9073"/>
        <c:crossesAt val="0"/>
        <c:crossBetween val="midCat"/>
      </c:valAx>
      <c:valAx>
        <c:axId val="438790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6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178770"/>
        <c:axId val="66749098"/>
      </c:scatterChart>
      <c:valAx>
        <c:axId val="9017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098"/>
        <c:crossesAt val="0"/>
        <c:crossBetween val="midCat"/>
      </c:valAx>
      <c:valAx>
        <c:axId val="667490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140135"/>
        <c:axId val="88676942"/>
      </c:scatterChart>
      <c:valAx>
        <c:axId val="821401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942"/>
        <c:crossesAt val="0"/>
        <c:crossBetween val="midCat"/>
        <c:majorUnit val="10"/>
      </c:valAx>
      <c:valAx>
        <c:axId val="886769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036674"/>
        <c:axId val="28320930"/>
      </c:scatterChart>
      <c:valAx>
        <c:axId val="410366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930"/>
        <c:crossesAt val="0"/>
        <c:crossBetween val="midCat"/>
      </c:valAx>
      <c:valAx>
        <c:axId val="283209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0230262"/>
        <c:axId val="74858350"/>
      </c:scatterChart>
      <c:valAx>
        <c:axId val="302302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8350"/>
        <c:crossesAt val="0"/>
        <c:crossBetween val="midCat"/>
      </c:valAx>
      <c:valAx>
        <c:axId val="748583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