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432052"/>
        <c:axId val="14284670"/>
      </c:scatterChart>
      <c:valAx>
        <c:axId val="314320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670"/>
        <c:crossBetween val="midCat"/>
      </c:valAx>
      <c:valAx>
        <c:axId val="142846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0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79185"/>
        <c:axId val="62714931"/>
      </c:scatterChart>
      <c:valAx>
        <c:axId val="5897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931"/>
        <c:crossesAt val="0"/>
        <c:crossBetween val="midCat"/>
      </c:valAx>
      <c:valAx>
        <c:axId val="6271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