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830210"/>
        <c:axId val="17520461"/>
      </c:scatterChart>
      <c:valAx>
        <c:axId val="598302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61"/>
        <c:crossBetween val="midCat"/>
      </c:valAx>
      <c:valAx>
        <c:axId val="175204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2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141103"/>
        <c:axId val="52587437"/>
      </c:scatterChart>
      <c:valAx>
        <c:axId val="521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437"/>
        <c:crossesAt val="0"/>
        <c:crossBetween val="midCat"/>
      </c:valAx>
      <c:valAx>
        <c:axId val="5258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