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168399"/>
        <c:axId val="39481993"/>
      </c:scatterChart>
      <c:valAx>
        <c:axId val="85168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481993"/>
        <c:crossesAt val="0"/>
        <c:crossBetween val="midCat"/>
      </c:valAx>
      <c:valAx>
        <c:axId val="394819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1683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