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9962183"/>
        <c:axId val="8196431"/>
      </c:barChart>
      <c:catAx>
        <c:axId val="699621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96431"/>
        <c:auto val="1"/>
        <c:lblAlgn val="ctr"/>
        <c:lblOffset val="100"/>
        <c:noMultiLvlLbl val="0"/>
      </c:catAx>
      <c:valAx>
        <c:axId val="81964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96218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531092"/>
        <c:axId val="30327061"/>
      </c:scatterChart>
      <c:valAx>
        <c:axId val="76531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7061"/>
        <c:crossesAt val="0"/>
        <c:crossBetween val="midCat"/>
      </c:valAx>
      <c:valAx>
        <c:axId val="3032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10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