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13249"/>
        <c:axId val="25701392"/>
      </c:barChart>
      <c:catAx>
        <c:axId val="26013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1392"/>
        <c:auto val="1"/>
        <c:lblAlgn val="ctr"/>
        <c:lblOffset val="100"/>
        <c:noMultiLvlLbl val="0"/>
      </c:catAx>
      <c:valAx>
        <c:axId val="25701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3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78511"/>
        <c:axId val="20601689"/>
      </c:scatterChart>
      <c:valAx>
        <c:axId val="216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89"/>
        <c:crossesAt val="0"/>
        <c:crossBetween val="midCat"/>
      </c:valAx>
      <c:valAx>
        <c:axId val="206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