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0312779"/>
        <c:axId val="33900811"/>
      </c:scatterChart>
      <c:valAx>
        <c:axId val="80312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900811"/>
        <c:crossesAt val="0"/>
        <c:crossBetween val="midCat"/>
      </c:valAx>
      <c:valAx>
        <c:axId val="339008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3127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