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19459"/>
        <c:axId val="4745777"/>
      </c:scatterChart>
      <c:valAx>
        <c:axId val="98219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77"/>
        <c:crossBetween val="midCat"/>
      </c:valAx>
      <c:valAx>
        <c:axId val="4745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73772"/>
        <c:axId val="20724561"/>
      </c:scatterChart>
      <c:valAx>
        <c:axId val="382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561"/>
        <c:crossesAt val="0"/>
        <c:crossBetween val="midCat"/>
      </c:valAx>
      <c:valAx>
        <c:axId val="207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