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39745"/>
        <c:axId val="41133235"/>
      </c:scatterChart>
      <c:valAx>
        <c:axId val="89539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235"/>
        <c:crossBetween val="midCat"/>
      </c:valAx>
      <c:valAx>
        <c:axId val="41133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38031"/>
        <c:axId val="16197783"/>
      </c:scatterChart>
      <c:valAx>
        <c:axId val="6373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783"/>
        <c:crossesAt val="0"/>
        <c:crossBetween val="midCat"/>
      </c:valAx>
      <c:valAx>
        <c:axId val="161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