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63532"/>
        <c:axId val="54100351"/>
      </c:barChart>
      <c:catAx>
        <c:axId val="5463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00351"/>
        <c:auto val="1"/>
        <c:lblAlgn val="ctr"/>
        <c:lblOffset val="100"/>
        <c:noMultiLvlLbl val="0"/>
      </c:catAx>
      <c:valAx>
        <c:axId val="54100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35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60432"/>
        <c:axId val="36599192"/>
      </c:scatterChart>
      <c:valAx>
        <c:axId val="5836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192"/>
        <c:crossesAt val="0"/>
        <c:crossBetween val="midCat"/>
      </c:valAx>
      <c:valAx>
        <c:axId val="365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