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948061"/>
        <c:axId val="4980099"/>
      </c:scatterChart>
      <c:valAx>
        <c:axId val="7494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99"/>
        <c:crossesAt val="0"/>
        <c:crossBetween val="midCat"/>
      </c:valAx>
      <c:valAx>
        <c:axId val="49800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0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16609"/>
        <c:axId val="92895919"/>
      </c:scatterChart>
      <c:valAx>
        <c:axId val="571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919"/>
        <c:crossesAt val="0"/>
        <c:crossBetween val="midCat"/>
      </c:valAx>
      <c:valAx>
        <c:axId val="928959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700642"/>
        <c:axId val="31664544"/>
      </c:scatterChart>
      <c:valAx>
        <c:axId val="377006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544"/>
        <c:crossesAt val="0"/>
        <c:crossBetween val="midCat"/>
        <c:majorUnit val="10"/>
      </c:valAx>
      <c:valAx>
        <c:axId val="316645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987947"/>
        <c:axId val="73219856"/>
      </c:scatterChart>
      <c:valAx>
        <c:axId val="989879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856"/>
        <c:crossesAt val="0"/>
        <c:crossBetween val="midCat"/>
      </c:valAx>
      <c:valAx>
        <c:axId val="732198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913652"/>
        <c:axId val="38401860"/>
      </c:scatterChart>
      <c:valAx>
        <c:axId val="179136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860"/>
        <c:crossesAt val="0"/>
        <c:crossBetween val="midCat"/>
      </c:valAx>
      <c:valAx>
        <c:axId val="384018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