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5053"/>
        <c:axId val="70160891"/>
      </c:scatterChart>
      <c:valAx>
        <c:axId val="9905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891"/>
        <c:crossBetween val="midCat"/>
      </c:valAx>
      <c:valAx>
        <c:axId val="70160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29477"/>
        <c:axId val="21765527"/>
      </c:scatterChart>
      <c:valAx>
        <c:axId val="535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527"/>
        <c:crossesAt val="0"/>
        <c:crossBetween val="midCat"/>
      </c:valAx>
      <c:valAx>
        <c:axId val="217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