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63401"/>
        <c:axId val="63218786"/>
      </c:scatterChart>
      <c:valAx>
        <c:axId val="58563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86"/>
        <c:crossBetween val="midCat"/>
      </c:valAx>
      <c:valAx>
        <c:axId val="63218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10465"/>
        <c:axId val="33648501"/>
      </c:scatterChart>
      <c:valAx>
        <c:axId val="774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01"/>
        <c:crossesAt val="0"/>
        <c:crossBetween val="midCat"/>
      </c:valAx>
      <c:valAx>
        <c:axId val="336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