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887745"/>
        <c:axId val="47825803"/>
      </c:scatterChart>
      <c:valAx>
        <c:axId val="618877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803"/>
        <c:crossBetween val="midCat"/>
      </c:valAx>
      <c:valAx>
        <c:axId val="478258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7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76984"/>
        <c:axId val="32514533"/>
      </c:scatterChart>
      <c:valAx>
        <c:axId val="5027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533"/>
        <c:crossesAt val="0"/>
        <c:crossBetween val="midCat"/>
      </c:valAx>
      <c:valAx>
        <c:axId val="3251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