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72359"/>
        <c:axId val="34469886"/>
      </c:scatterChart>
      <c:valAx>
        <c:axId val="89872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886"/>
        <c:crossBetween val="midCat"/>
      </c:valAx>
      <c:valAx>
        <c:axId val="34469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5523"/>
        <c:axId val="24320105"/>
      </c:scatterChart>
      <c:valAx>
        <c:axId val="91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105"/>
        <c:crossesAt val="0"/>
        <c:crossBetween val="midCat"/>
      </c:valAx>
      <c:valAx>
        <c:axId val="243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