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01128"/>
        <c:axId val="73980949"/>
      </c:scatterChart>
      <c:valAx>
        <c:axId val="83601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949"/>
        <c:crossBetween val="midCat"/>
      </c:valAx>
      <c:valAx>
        <c:axId val="73980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10181"/>
        <c:axId val="72801975"/>
      </c:scatterChart>
      <c:valAx>
        <c:axId val="980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975"/>
        <c:crossesAt val="0"/>
        <c:crossBetween val="midCat"/>
      </c:valAx>
      <c:valAx>
        <c:axId val="728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