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736116"/>
        <c:axId val="32889400"/>
      </c:scatterChart>
      <c:valAx>
        <c:axId val="997361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400"/>
        <c:crossBetween val="midCat"/>
      </c:valAx>
      <c:valAx>
        <c:axId val="328894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1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129446"/>
        <c:axId val="42364754"/>
      </c:scatterChart>
      <c:valAx>
        <c:axId val="1512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754"/>
        <c:crossesAt val="0"/>
        <c:crossBetween val="midCat"/>
      </c:valAx>
      <c:valAx>
        <c:axId val="4236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