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13062"/>
        <c:axId val="38312881"/>
      </c:barChart>
      <c:catAx>
        <c:axId val="51513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12881"/>
        <c:auto val="1"/>
        <c:lblAlgn val="ctr"/>
        <c:lblOffset val="100"/>
        <c:noMultiLvlLbl val="0"/>
      </c:catAx>
      <c:valAx>
        <c:axId val="38312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130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04104"/>
        <c:axId val="53989852"/>
      </c:scatterChart>
      <c:valAx>
        <c:axId val="8130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852"/>
        <c:crossesAt val="0"/>
        <c:crossBetween val="midCat"/>
      </c:valAx>
      <c:valAx>
        <c:axId val="539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