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309592"/>
        <c:axId val="40623067"/>
      </c:scatterChart>
      <c:valAx>
        <c:axId val="7930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067"/>
        <c:crossesAt val="0"/>
        <c:crossBetween val="midCat"/>
      </c:valAx>
      <c:valAx>
        <c:axId val="406230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378429"/>
        <c:axId val="8465473"/>
      </c:scatterChart>
      <c:valAx>
        <c:axId val="7237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73"/>
        <c:crossesAt val="0"/>
        <c:crossBetween val="midCat"/>
      </c:valAx>
      <c:valAx>
        <c:axId val="84654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902622"/>
        <c:axId val="28978529"/>
      </c:scatterChart>
      <c:valAx>
        <c:axId val="609026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529"/>
        <c:crossesAt val="0"/>
        <c:crossBetween val="midCat"/>
        <c:majorUnit val="10"/>
      </c:valAx>
      <c:valAx>
        <c:axId val="28978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77403"/>
        <c:axId val="11028526"/>
      </c:scatterChart>
      <c:valAx>
        <c:axId val="793774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526"/>
        <c:crossesAt val="0"/>
        <c:crossBetween val="midCat"/>
      </c:valAx>
      <c:valAx>
        <c:axId val="110285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110780"/>
        <c:axId val="87407509"/>
      </c:scatterChart>
      <c:valAx>
        <c:axId val="421107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509"/>
        <c:crossesAt val="0"/>
        <c:crossBetween val="midCat"/>
      </c:valAx>
      <c:valAx>
        <c:axId val="874075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