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682045"/>
        <c:axId val="67731838"/>
      </c:scatterChart>
      <c:valAx>
        <c:axId val="756820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838"/>
        <c:crossBetween val="midCat"/>
      </c:valAx>
      <c:valAx>
        <c:axId val="677318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0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411959"/>
        <c:axId val="95242486"/>
      </c:scatterChart>
      <c:valAx>
        <c:axId val="8041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486"/>
        <c:crossesAt val="0"/>
        <c:crossBetween val="midCat"/>
      </c:valAx>
      <c:valAx>
        <c:axId val="9524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