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97899"/>
        <c:axId val="15045346"/>
      </c:barChart>
      <c:catAx>
        <c:axId val="15297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5346"/>
        <c:auto val="1"/>
        <c:lblAlgn val="ctr"/>
        <c:lblOffset val="100"/>
        <c:noMultiLvlLbl val="0"/>
      </c:catAx>
      <c:valAx>
        <c:axId val="15045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7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90914"/>
        <c:axId val="61612608"/>
      </c:scatterChart>
      <c:valAx>
        <c:axId val="125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608"/>
        <c:crossesAt val="0"/>
        <c:crossBetween val="midCat"/>
      </c:valAx>
      <c:valAx>
        <c:axId val="616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