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30440"/>
        <c:axId val="25718169"/>
      </c:scatterChart>
      <c:valAx>
        <c:axId val="6243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69"/>
        <c:crossesAt val="0"/>
        <c:crossBetween val="midCat"/>
      </c:valAx>
      <c:valAx>
        <c:axId val="25718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4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06945"/>
        <c:axId val="65644301"/>
      </c:scatterChart>
      <c:valAx>
        <c:axId val="3540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01"/>
        <c:crossesAt val="0"/>
        <c:crossBetween val="midCat"/>
      </c:valAx>
      <c:valAx>
        <c:axId val="65644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79572"/>
        <c:axId val="74809159"/>
      </c:scatterChart>
      <c:valAx>
        <c:axId val="79979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59"/>
        <c:crossesAt val="0"/>
        <c:crossBetween val="midCat"/>
        <c:majorUnit val="10"/>
      </c:valAx>
      <c:valAx>
        <c:axId val="74809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27783"/>
        <c:axId val="32150107"/>
      </c:scatterChart>
      <c:valAx>
        <c:axId val="76527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107"/>
        <c:crossesAt val="0"/>
        <c:crossBetween val="midCat"/>
      </c:valAx>
      <c:valAx>
        <c:axId val="32150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85501"/>
        <c:axId val="48742908"/>
      </c:scatterChart>
      <c:valAx>
        <c:axId val="44185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08"/>
        <c:crossesAt val="0"/>
        <c:crossBetween val="midCat"/>
      </c:valAx>
      <c:valAx>
        <c:axId val="487429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