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345035"/>
        <c:axId val="44031171"/>
      </c:scatterChart>
      <c:valAx>
        <c:axId val="10345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171"/>
        <c:crossBetween val="midCat"/>
      </c:valAx>
      <c:valAx>
        <c:axId val="44031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76141"/>
        <c:axId val="49271108"/>
      </c:scatterChart>
      <c:valAx>
        <c:axId val="2517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108"/>
        <c:crossesAt val="0"/>
        <c:crossBetween val="midCat"/>
      </c:valAx>
      <c:valAx>
        <c:axId val="492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