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30490"/>
        <c:axId val="52934021"/>
      </c:scatterChart>
      <c:valAx>
        <c:axId val="61130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021"/>
        <c:crossBetween val="midCat"/>
      </c:valAx>
      <c:valAx>
        <c:axId val="52934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52189"/>
        <c:axId val="71582715"/>
      </c:scatterChart>
      <c:valAx>
        <c:axId val="5505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715"/>
        <c:crossesAt val="0"/>
        <c:crossBetween val="midCat"/>
      </c:valAx>
      <c:valAx>
        <c:axId val="7158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