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10518"/>
        <c:axId val="50256074"/>
      </c:scatterChart>
      <c:valAx>
        <c:axId val="37310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074"/>
        <c:crossBetween val="midCat"/>
      </c:valAx>
      <c:valAx>
        <c:axId val="50256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06743"/>
        <c:axId val="24768721"/>
      </c:scatterChart>
      <c:valAx>
        <c:axId val="932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21"/>
        <c:crossesAt val="0"/>
        <c:crossBetween val="midCat"/>
      </c:valAx>
      <c:valAx>
        <c:axId val="247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