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53140"/>
        <c:axId val="39960069"/>
      </c:scatterChart>
      <c:valAx>
        <c:axId val="42953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69"/>
        <c:crossBetween val="midCat"/>
      </c:valAx>
      <c:valAx>
        <c:axId val="39960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99922"/>
        <c:axId val="1179462"/>
      </c:scatterChart>
      <c:valAx>
        <c:axId val="2969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62"/>
        <c:crossesAt val="0"/>
        <c:crossBetween val="midCat"/>
      </c:valAx>
      <c:valAx>
        <c:axId val="11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