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11540"/>
        <c:axId val="85186389"/>
      </c:barChart>
      <c:catAx>
        <c:axId val="67311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6389"/>
        <c:auto val="1"/>
        <c:lblAlgn val="ctr"/>
        <c:lblOffset val="100"/>
        <c:noMultiLvlLbl val="0"/>
      </c:catAx>
      <c:valAx>
        <c:axId val="8518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1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91549"/>
        <c:axId val="26593670"/>
      </c:scatterChart>
      <c:valAx>
        <c:axId val="392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70"/>
        <c:crossesAt val="0"/>
        <c:crossBetween val="midCat"/>
      </c:valAx>
      <c:valAx>
        <c:axId val="265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