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128673"/>
        <c:axId val="22073632"/>
      </c:scatterChart>
      <c:valAx>
        <c:axId val="9912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632"/>
        <c:crossesAt val="0"/>
        <c:crossBetween val="midCat"/>
      </c:valAx>
      <c:valAx>
        <c:axId val="22073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6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036752"/>
        <c:axId val="4685724"/>
      </c:scatterChart>
      <c:valAx>
        <c:axId val="3803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24"/>
        <c:crossesAt val="0"/>
        <c:crossBetween val="midCat"/>
      </c:valAx>
      <c:valAx>
        <c:axId val="4685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953443"/>
        <c:axId val="91055520"/>
      </c:scatterChart>
      <c:valAx>
        <c:axId val="669534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520"/>
        <c:crossesAt val="0"/>
        <c:crossBetween val="midCat"/>
        <c:majorUnit val="10"/>
      </c:valAx>
      <c:valAx>
        <c:axId val="91055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01620"/>
        <c:axId val="69169503"/>
      </c:scatterChart>
      <c:valAx>
        <c:axId val="281016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03"/>
        <c:crossesAt val="0"/>
        <c:crossBetween val="midCat"/>
      </c:valAx>
      <c:valAx>
        <c:axId val="691695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158866"/>
        <c:axId val="53036038"/>
      </c:scatterChart>
      <c:valAx>
        <c:axId val="57158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38"/>
        <c:crossesAt val="0"/>
        <c:crossBetween val="midCat"/>
      </c:valAx>
      <c:valAx>
        <c:axId val="53036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