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21353"/>
        <c:axId val="5578456"/>
      </c:scatterChart>
      <c:valAx>
        <c:axId val="93721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56"/>
        <c:crossBetween val="midCat"/>
      </c:valAx>
      <c:valAx>
        <c:axId val="5578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37268"/>
        <c:axId val="20785389"/>
      </c:scatterChart>
      <c:valAx>
        <c:axId val="8383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389"/>
        <c:crossesAt val="0"/>
        <c:crossBetween val="midCat"/>
      </c:valAx>
      <c:valAx>
        <c:axId val="2078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