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959660"/>
        <c:axId val="33000844"/>
      </c:scatterChart>
      <c:valAx>
        <c:axId val="459596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844"/>
        <c:crossBetween val="midCat"/>
      </c:valAx>
      <c:valAx>
        <c:axId val="330008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6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141326"/>
        <c:axId val="75403869"/>
      </c:scatterChart>
      <c:valAx>
        <c:axId val="3114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869"/>
        <c:crossesAt val="0"/>
        <c:crossBetween val="midCat"/>
      </c:valAx>
      <c:valAx>
        <c:axId val="7540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