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587527"/>
        <c:axId val="60464630"/>
      </c:barChart>
      <c:catAx>
        <c:axId val="93587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64630"/>
        <c:auto val="1"/>
        <c:lblAlgn val="ctr"/>
        <c:lblOffset val="100"/>
        <c:noMultiLvlLbl val="0"/>
      </c:catAx>
      <c:valAx>
        <c:axId val="60464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875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79534"/>
        <c:axId val="40437208"/>
      </c:scatterChart>
      <c:valAx>
        <c:axId val="3327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208"/>
        <c:crossesAt val="0"/>
        <c:crossBetween val="midCat"/>
      </c:valAx>
      <c:valAx>
        <c:axId val="4043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