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4891609"/>
        <c:axId val="31250513"/>
      </c:scatterChart>
      <c:valAx>
        <c:axId val="44891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0513"/>
        <c:crossesAt val="0"/>
        <c:crossBetween val="midCat"/>
      </c:valAx>
      <c:valAx>
        <c:axId val="3125051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160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8839226"/>
        <c:axId val="61216396"/>
      </c:scatterChart>
      <c:valAx>
        <c:axId val="88839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6396"/>
        <c:crossesAt val="0"/>
        <c:crossBetween val="midCat"/>
      </c:valAx>
      <c:valAx>
        <c:axId val="6121639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9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2695954"/>
        <c:axId val="39860332"/>
      </c:scatterChart>
      <c:valAx>
        <c:axId val="5269595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0332"/>
        <c:crossesAt val="0"/>
        <c:crossBetween val="midCat"/>
        <c:majorUnit val="10"/>
      </c:valAx>
      <c:valAx>
        <c:axId val="3986033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5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862497"/>
        <c:axId val="56635815"/>
      </c:scatterChart>
      <c:valAx>
        <c:axId val="186249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5815"/>
        <c:crossesAt val="0"/>
        <c:crossBetween val="midCat"/>
      </c:valAx>
      <c:valAx>
        <c:axId val="5663581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614832"/>
        <c:axId val="2709307"/>
      </c:scatterChart>
      <c:valAx>
        <c:axId val="461483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307"/>
        <c:crossesAt val="0"/>
        <c:crossBetween val="midCat"/>
      </c:valAx>
      <c:valAx>
        <c:axId val="270930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