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512140"/>
        <c:axId val="19975826"/>
      </c:scatterChart>
      <c:valAx>
        <c:axId val="805121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826"/>
        <c:crossBetween val="midCat"/>
      </c:valAx>
      <c:valAx>
        <c:axId val="199758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1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01811"/>
        <c:axId val="87636226"/>
      </c:scatterChart>
      <c:valAx>
        <c:axId val="4630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226"/>
        <c:crossesAt val="0"/>
        <c:crossBetween val="midCat"/>
      </c:valAx>
      <c:valAx>
        <c:axId val="8763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