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297975"/>
        <c:axId val="65318095"/>
      </c:scatterChart>
      <c:valAx>
        <c:axId val="25297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095"/>
        <c:crossesAt val="0"/>
        <c:crossBetween val="midCat"/>
      </c:valAx>
      <c:valAx>
        <c:axId val="65318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29493"/>
        <c:axId val="49374624"/>
      </c:scatterChart>
      <c:valAx>
        <c:axId val="32829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624"/>
        <c:crossesAt val="0"/>
        <c:crossBetween val="midCat"/>
      </c:valAx>
      <c:valAx>
        <c:axId val="49374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