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87619"/>
        <c:axId val="96480091"/>
      </c:scatterChart>
      <c:valAx>
        <c:axId val="2688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091"/>
        <c:crossesAt val="0"/>
        <c:crossBetween val="midCat"/>
      </c:valAx>
      <c:valAx>
        <c:axId val="9648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31405"/>
        <c:axId val="63557054"/>
      </c:scatterChart>
      <c:valAx>
        <c:axId val="70231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054"/>
        <c:crossesAt val="0"/>
        <c:crossBetween val="midCat"/>
      </c:valAx>
      <c:valAx>
        <c:axId val="6355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