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42853"/>
        <c:axId val="69841909"/>
      </c:scatterChart>
      <c:valAx>
        <c:axId val="4664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09"/>
        <c:crossesAt val="0"/>
        <c:crossBetween val="midCat"/>
      </c:valAx>
      <c:valAx>
        <c:axId val="6984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61311"/>
        <c:axId val="29305596"/>
      </c:scatterChart>
      <c:valAx>
        <c:axId val="4636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96"/>
        <c:crossesAt val="0"/>
        <c:crossBetween val="midCat"/>
      </c:valAx>
      <c:valAx>
        <c:axId val="2930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