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95249"/>
        <c:axId val="88916024"/>
      </c:scatterChart>
      <c:valAx>
        <c:axId val="37595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024"/>
        <c:crossesAt val="0"/>
        <c:crossBetween val="midCat"/>
      </c:valAx>
      <c:valAx>
        <c:axId val="88916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02047"/>
        <c:axId val="65458039"/>
      </c:scatterChart>
      <c:valAx>
        <c:axId val="48702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039"/>
        <c:crossesAt val="0"/>
        <c:crossBetween val="midCat"/>
      </c:valAx>
      <c:valAx>
        <c:axId val="65458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