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17309"/>
        <c:axId val="65656120"/>
      </c:scatterChart>
      <c:valAx>
        <c:axId val="79517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120"/>
        <c:crossesAt val="0"/>
        <c:crossBetween val="midCat"/>
      </c:valAx>
      <c:valAx>
        <c:axId val="65656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27953"/>
        <c:axId val="59578249"/>
      </c:scatterChart>
      <c:valAx>
        <c:axId val="18227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249"/>
        <c:crossesAt val="0"/>
        <c:crossBetween val="midCat"/>
      </c:valAx>
      <c:valAx>
        <c:axId val="5957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