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771048"/>
        <c:axId val="88593704"/>
      </c:scatterChart>
      <c:valAx>
        <c:axId val="98771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704"/>
        <c:crossesAt val="0"/>
        <c:crossBetween val="midCat"/>
      </c:valAx>
      <c:valAx>
        <c:axId val="88593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465675"/>
        <c:axId val="23269122"/>
      </c:scatterChart>
      <c:valAx>
        <c:axId val="63465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122"/>
        <c:crossesAt val="0"/>
        <c:crossBetween val="midCat"/>
      </c:valAx>
      <c:valAx>
        <c:axId val="23269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