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861"/>
        <c:axId val="71335061"/>
      </c:scatterChart>
      <c:valAx>
        <c:axId val="962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61"/>
        <c:crossesAt val="0"/>
        <c:crossBetween val="midCat"/>
      </c:valAx>
      <c:valAx>
        <c:axId val="7133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37793"/>
        <c:axId val="51303061"/>
      </c:scatterChart>
      <c:valAx>
        <c:axId val="97137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61"/>
        <c:crossesAt val="0"/>
        <c:crossBetween val="midCat"/>
      </c:valAx>
      <c:valAx>
        <c:axId val="5130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