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980507"/>
        <c:axId val="7605901"/>
      </c:scatterChart>
      <c:valAx>
        <c:axId val="34980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01"/>
        <c:crossesAt val="0"/>
        <c:crossBetween val="midCat"/>
      </c:valAx>
      <c:valAx>
        <c:axId val="7605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50509"/>
        <c:axId val="75941656"/>
      </c:scatterChart>
      <c:valAx>
        <c:axId val="24050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656"/>
        <c:crossesAt val="0"/>
        <c:crossBetween val="midCat"/>
      </c:valAx>
      <c:valAx>
        <c:axId val="75941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