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86224"/>
        <c:axId val="93184709"/>
      </c:scatterChart>
      <c:valAx>
        <c:axId val="86686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709"/>
        <c:crossesAt val="0"/>
        <c:crossBetween val="midCat"/>
      </c:valAx>
      <c:valAx>
        <c:axId val="9318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40707"/>
        <c:axId val="85520972"/>
      </c:scatterChart>
      <c:valAx>
        <c:axId val="13940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972"/>
        <c:crossesAt val="0"/>
        <c:crossBetween val="midCat"/>
      </c:valAx>
      <c:valAx>
        <c:axId val="85520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