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39291"/>
        <c:axId val="11402648"/>
      </c:scatterChart>
      <c:valAx>
        <c:axId val="6073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48"/>
        <c:crossesAt val="0"/>
        <c:crossBetween val="midCat"/>
      </c:valAx>
      <c:valAx>
        <c:axId val="1140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72644"/>
        <c:axId val="91383496"/>
      </c:scatterChart>
      <c:valAx>
        <c:axId val="3487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96"/>
        <c:crossesAt val="0"/>
        <c:crossBetween val="midCat"/>
      </c:valAx>
      <c:valAx>
        <c:axId val="9138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