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0858"/>
        <c:axId val="33976195"/>
      </c:scatterChart>
      <c:valAx>
        <c:axId val="1250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195"/>
        <c:crossesAt val="0"/>
        <c:crossBetween val="midCat"/>
      </c:valAx>
      <c:valAx>
        <c:axId val="3397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29397"/>
        <c:axId val="2600014"/>
      </c:scatterChart>
      <c:valAx>
        <c:axId val="22729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14"/>
        <c:crossesAt val="0"/>
        <c:crossBetween val="midCat"/>
      </c:valAx>
      <c:valAx>
        <c:axId val="2600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