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96184"/>
        <c:axId val="2525853"/>
      </c:scatterChart>
      <c:valAx>
        <c:axId val="29696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53"/>
        <c:crossesAt val="0"/>
        <c:crossBetween val="midCat"/>
      </c:valAx>
      <c:valAx>
        <c:axId val="2525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376029"/>
        <c:axId val="98391558"/>
      </c:scatterChart>
      <c:valAx>
        <c:axId val="35376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558"/>
        <c:crossesAt val="0"/>
        <c:crossBetween val="midCat"/>
      </c:valAx>
      <c:valAx>
        <c:axId val="98391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