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92797"/>
        <c:axId val="71027546"/>
      </c:barChart>
      <c:catAx>
        <c:axId val="8949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546"/>
        <c:auto val="1"/>
        <c:lblAlgn val="ctr"/>
        <c:lblOffset val="100"/>
        <c:noMultiLvlLbl val="0"/>
      </c:catAx>
      <c:valAx>
        <c:axId val="710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43747"/>
        <c:axId val="13249889"/>
      </c:barChart>
      <c:catAx>
        <c:axId val="2734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889"/>
        <c:auto val="1"/>
        <c:lblAlgn val="ctr"/>
        <c:lblOffset val="100"/>
        <c:noMultiLvlLbl val="0"/>
      </c:catAx>
      <c:valAx>
        <c:axId val="132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57913"/>
        <c:axId val="27123666"/>
      </c:barChart>
      <c:catAx>
        <c:axId val="7045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666"/>
        <c:auto val="1"/>
        <c:lblAlgn val="ctr"/>
        <c:lblOffset val="100"/>
        <c:noMultiLvlLbl val="0"/>
      </c:catAx>
      <c:valAx>
        <c:axId val="271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03092"/>
        <c:axId val="34930226"/>
      </c:barChart>
      <c:catAx>
        <c:axId val="8530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226"/>
        <c:auto val="1"/>
        <c:lblAlgn val="ctr"/>
        <c:lblOffset val="100"/>
        <c:noMultiLvlLbl val="0"/>
      </c:catAx>
      <c:valAx>
        <c:axId val="349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69941"/>
        <c:axId val="54949416"/>
      </c:barChart>
      <c:catAx>
        <c:axId val="665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416"/>
        <c:auto val="1"/>
        <c:lblAlgn val="ctr"/>
        <c:lblOffset val="100"/>
        <c:noMultiLvlLbl val="0"/>
      </c:catAx>
      <c:valAx>
        <c:axId val="5494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39463"/>
        <c:axId val="99224668"/>
      </c:barChart>
      <c:catAx>
        <c:axId val="4673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668"/>
        <c:auto val="1"/>
        <c:lblAlgn val="ctr"/>
        <c:lblOffset val="100"/>
        <c:noMultiLvlLbl val="0"/>
      </c:catAx>
      <c:valAx>
        <c:axId val="992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0252"/>
        <c:axId val="30998215"/>
      </c:barChart>
      <c:catAx>
        <c:axId val="551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215"/>
        <c:auto val="1"/>
        <c:lblAlgn val="ctr"/>
        <c:lblOffset val="100"/>
        <c:noMultiLvlLbl val="0"/>
      </c:catAx>
      <c:valAx>
        <c:axId val="3099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7027"/>
        <c:axId val="91701514"/>
      </c:barChart>
      <c:catAx>
        <c:axId val="994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514"/>
        <c:auto val="1"/>
        <c:lblAlgn val="ctr"/>
        <c:lblOffset val="100"/>
        <c:noMultiLvlLbl val="0"/>
      </c:catAx>
      <c:valAx>
        <c:axId val="9170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36085"/>
        <c:axId val="97233956"/>
      </c:barChart>
      <c:catAx>
        <c:axId val="1163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956"/>
        <c:auto val="1"/>
        <c:lblAlgn val="ctr"/>
        <c:lblOffset val="100"/>
        <c:noMultiLvlLbl val="0"/>
      </c:catAx>
      <c:valAx>
        <c:axId val="972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05312"/>
        <c:axId val="41127630"/>
      </c:barChart>
      <c:catAx>
        <c:axId val="3780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630"/>
        <c:auto val="1"/>
        <c:lblAlgn val="ctr"/>
        <c:lblOffset val="100"/>
        <c:noMultiLvlLbl val="0"/>
      </c:catAx>
      <c:valAx>
        <c:axId val="4112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99446"/>
        <c:axId val="86594652"/>
      </c:barChart>
      <c:catAx>
        <c:axId val="3189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652"/>
        <c:auto val="1"/>
        <c:lblAlgn val="ctr"/>
        <c:lblOffset val="100"/>
        <c:noMultiLvlLbl val="0"/>
      </c:catAx>
      <c:valAx>
        <c:axId val="865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38308"/>
        <c:axId val="6822344"/>
      </c:barChart>
      <c:catAx>
        <c:axId val="5073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44"/>
        <c:auto val="1"/>
        <c:lblAlgn val="ctr"/>
        <c:lblOffset val="100"/>
        <c:noMultiLvlLbl val="0"/>
      </c:catAx>
      <c:valAx>
        <c:axId val="68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62781"/>
        <c:axId val="22780982"/>
      </c:barChart>
      <c:catAx>
        <c:axId val="1996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982"/>
        <c:auto val="1"/>
        <c:lblAlgn val="ctr"/>
        <c:lblOffset val="100"/>
        <c:noMultiLvlLbl val="0"/>
      </c:catAx>
      <c:valAx>
        <c:axId val="227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78929"/>
        <c:axId val="57271045"/>
      </c:barChart>
      <c:catAx>
        <c:axId val="9007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045"/>
        <c:auto val="1"/>
        <c:lblAlgn val="ctr"/>
        <c:lblOffset val="100"/>
        <c:noMultiLvlLbl val="0"/>
      </c:catAx>
      <c:valAx>
        <c:axId val="572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54573"/>
        <c:axId val="25954371"/>
      </c:barChart>
      <c:catAx>
        <c:axId val="4015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371"/>
        <c:auto val="1"/>
        <c:lblAlgn val="ctr"/>
        <c:lblOffset val="100"/>
        <c:noMultiLvlLbl val="0"/>
      </c:catAx>
      <c:valAx>
        <c:axId val="259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50123"/>
        <c:axId val="8975621"/>
      </c:barChart>
      <c:catAx>
        <c:axId val="5255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21"/>
        <c:auto val="1"/>
        <c:lblAlgn val="ctr"/>
        <c:lblOffset val="100"/>
        <c:noMultiLvlLbl val="0"/>
      </c:catAx>
      <c:valAx>
        <c:axId val="89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65692"/>
        <c:axId val="20800556"/>
      </c:barChart>
      <c:catAx>
        <c:axId val="4536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556"/>
        <c:auto val="1"/>
        <c:lblAlgn val="ctr"/>
        <c:lblOffset val="100"/>
        <c:noMultiLvlLbl val="0"/>
      </c:catAx>
      <c:valAx>
        <c:axId val="208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12590"/>
        <c:axId val="21760797"/>
      </c:barChart>
      <c:catAx>
        <c:axId val="929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797"/>
        <c:auto val="1"/>
        <c:lblAlgn val="ctr"/>
        <c:lblOffset val="100"/>
        <c:noMultiLvlLbl val="0"/>
      </c:catAx>
      <c:valAx>
        <c:axId val="2176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